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05623"/>
        <c:axId val="90274394"/>
      </c:scatterChart>
      <c:valAx>
        <c:axId val="62105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94"/>
        <c:crossesAt val="0"/>
        <c:crossBetween val="midCat"/>
      </c:valAx>
      <c:valAx>
        <c:axId val="9027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80177"/>
        <c:axId val="659393"/>
      </c:scatterChart>
      <c:valAx>
        <c:axId val="11580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3"/>
        <c:crossesAt val="0"/>
        <c:crossBetween val="midCat"/>
      </c:valAx>
      <c:valAx>
        <c:axId val="65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