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282641"/>
        <c:axId val="60401010"/>
      </c:scatterChart>
      <c:valAx>
        <c:axId val="61282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010"/>
        <c:crossesAt val="0"/>
        <c:crossBetween val="midCat"/>
      </c:valAx>
      <c:valAx>
        <c:axId val="60401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730439"/>
        <c:axId val="11659726"/>
      </c:scatterChart>
      <c:valAx>
        <c:axId val="12730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726"/>
        <c:crossesAt val="0"/>
        <c:crossBetween val="midCat"/>
      </c:valAx>
      <c:valAx>
        <c:axId val="11659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