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12212"/>
        <c:axId val="28637434"/>
      </c:scatterChart>
      <c:valAx>
        <c:axId val="63612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434"/>
        <c:crossesAt val="0"/>
        <c:crossBetween val="midCat"/>
      </c:valAx>
      <c:valAx>
        <c:axId val="2863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03428"/>
        <c:axId val="49620616"/>
      </c:scatterChart>
      <c:valAx>
        <c:axId val="47903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16"/>
        <c:crossesAt val="0"/>
        <c:crossBetween val="midCat"/>
      </c:valAx>
      <c:valAx>
        <c:axId val="4962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