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93420"/>
        <c:axId val="56223335"/>
      </c:scatterChart>
      <c:valAx>
        <c:axId val="48293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35"/>
        <c:crossesAt val="0"/>
        <c:crossBetween val="midCat"/>
      </c:valAx>
      <c:valAx>
        <c:axId val="5622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09191"/>
        <c:axId val="46273057"/>
      </c:scatterChart>
      <c:valAx>
        <c:axId val="62809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057"/>
        <c:crossesAt val="0"/>
        <c:crossBetween val="midCat"/>
      </c:valAx>
      <c:valAx>
        <c:axId val="4627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