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84327"/>
        <c:axId val="3883834"/>
      </c:scatterChart>
      <c:valAx>
        <c:axId val="11084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34"/>
        <c:crossesAt val="0"/>
        <c:crossBetween val="midCat"/>
      </c:valAx>
      <c:valAx>
        <c:axId val="388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7100"/>
        <c:axId val="65732330"/>
      </c:scatterChart>
      <c:valAx>
        <c:axId val="2437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30"/>
        <c:crossesAt val="0"/>
        <c:crossBetween val="midCat"/>
      </c:valAx>
      <c:valAx>
        <c:axId val="6573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