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70509"/>
        <c:axId val="92362051"/>
      </c:scatterChart>
      <c:valAx>
        <c:axId val="55670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51"/>
        <c:crossesAt val="0"/>
        <c:crossBetween val="midCat"/>
      </c:valAx>
      <c:valAx>
        <c:axId val="9236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37701"/>
        <c:axId val="1514373"/>
      </c:scatterChart>
      <c:valAx>
        <c:axId val="86137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3"/>
        <c:crossesAt val="0"/>
        <c:crossBetween val="midCat"/>
      </c:valAx>
      <c:valAx>
        <c:axId val="151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