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6296197"/>
        <c:axId val="32290194"/>
      </c:scatterChart>
      <c:valAx>
        <c:axId val="5629619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0194"/>
        <c:crossesAt val="0"/>
        <c:crossBetween val="midCat"/>
      </c:valAx>
      <c:valAx>
        <c:axId val="322901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961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3489276"/>
        <c:axId val="51445573"/>
      </c:scatterChart>
      <c:valAx>
        <c:axId val="2348927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5573"/>
        <c:crossesAt val="0"/>
        <c:crossBetween val="midCat"/>
      </c:valAx>
      <c:valAx>
        <c:axId val="514455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92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