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7991"/>
        <c:axId val="97245925"/>
      </c:scatterChart>
      <c:valAx>
        <c:axId val="22087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925"/>
        <c:crossesAt val="0"/>
        <c:crossBetween val="midCat"/>
      </c:valAx>
      <c:valAx>
        <c:axId val="9724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43161"/>
        <c:axId val="81817728"/>
      </c:scatterChart>
      <c:valAx>
        <c:axId val="54543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28"/>
        <c:crossesAt val="0"/>
        <c:crossBetween val="midCat"/>
      </c:valAx>
      <c:valAx>
        <c:axId val="8181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