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69772"/>
        <c:axId val="65163466"/>
      </c:scatterChart>
      <c:valAx>
        <c:axId val="29369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466"/>
        <c:crossesAt val="0"/>
        <c:crossBetween val="midCat"/>
      </c:valAx>
      <c:valAx>
        <c:axId val="65163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95136"/>
        <c:axId val="43530019"/>
      </c:scatterChart>
      <c:valAx>
        <c:axId val="11195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019"/>
        <c:crossesAt val="0"/>
        <c:crossBetween val="midCat"/>
      </c:valAx>
      <c:valAx>
        <c:axId val="43530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