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69760"/>
        <c:axId val="89656254"/>
      </c:scatterChart>
      <c:valAx>
        <c:axId val="8566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54"/>
        <c:crossesAt val="0"/>
        <c:crossBetween val="midCat"/>
      </c:valAx>
      <c:valAx>
        <c:axId val="89656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18367"/>
        <c:axId val="30146143"/>
      </c:scatterChart>
      <c:valAx>
        <c:axId val="55018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143"/>
        <c:crossesAt val="0"/>
        <c:crossBetween val="midCat"/>
      </c:valAx>
      <c:valAx>
        <c:axId val="3014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