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90227"/>
        <c:axId val="36283570"/>
      </c:scatterChart>
      <c:valAx>
        <c:axId val="26990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70"/>
        <c:crossesAt val="0"/>
        <c:crossBetween val="midCat"/>
      </c:valAx>
      <c:valAx>
        <c:axId val="3628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43194"/>
        <c:axId val="29140199"/>
      </c:scatterChart>
      <c:valAx>
        <c:axId val="48943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199"/>
        <c:crossesAt val="0"/>
        <c:crossBetween val="midCat"/>
      </c:valAx>
      <c:valAx>
        <c:axId val="2914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