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3298"/>
        <c:axId val="8551322"/>
      </c:scatterChart>
      <c:valAx>
        <c:axId val="6793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22"/>
        <c:crossesAt val="0"/>
        <c:crossBetween val="midCat"/>
      </c:valAx>
      <c:valAx>
        <c:axId val="855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68915"/>
        <c:axId val="39882980"/>
      </c:scatterChart>
      <c:valAx>
        <c:axId val="76168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980"/>
        <c:crossesAt val="0"/>
        <c:crossBetween val="midCat"/>
      </c:valAx>
      <c:valAx>
        <c:axId val="39882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