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36680085331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8986448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