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472976"/>
        <c:axId val="93552041"/>
      </c:barChart>
      <c:catAx>
        <c:axId val="76472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52041"/>
        <c:crossesAt val="0"/>
        <c:auto val="1"/>
        <c:lblAlgn val="ctr"/>
        <c:lblOffset val="100"/>
        <c:noMultiLvlLbl val="0"/>
      </c:catAx>
      <c:valAx>
        <c:axId val="9355204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729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896487"/>
        <c:axId val="78309985"/>
      </c:barChart>
      <c:catAx>
        <c:axId val="518964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09985"/>
        <c:crossesAt val="0"/>
        <c:auto val="1"/>
        <c:lblAlgn val="ctr"/>
        <c:lblOffset val="100"/>
        <c:noMultiLvlLbl val="0"/>
      </c:catAx>
      <c:valAx>
        <c:axId val="783099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964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57297"/>
        <c:axId val="5633685"/>
      </c:barChart>
      <c:catAx>
        <c:axId val="5857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3685"/>
        <c:crossesAt val="0"/>
        <c:auto val="1"/>
        <c:lblAlgn val="ctr"/>
        <c:lblOffset val="100"/>
        <c:noMultiLvlLbl val="0"/>
      </c:catAx>
      <c:valAx>
        <c:axId val="56336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72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