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82827"/>
        <c:axId val="95268536"/>
      </c:scatterChart>
      <c:valAx>
        <c:axId val="92882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536"/>
        <c:crossesAt val="0"/>
        <c:crossBetween val="midCat"/>
      </c:valAx>
      <c:valAx>
        <c:axId val="9526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6271"/>
        <c:axId val="43632663"/>
      </c:scatterChart>
      <c:valAx>
        <c:axId val="9816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663"/>
        <c:crossesAt val="0"/>
        <c:crossBetween val="midCat"/>
      </c:valAx>
      <c:valAx>
        <c:axId val="43632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