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51280"/>
        <c:axId val="93563275"/>
      </c:scatterChart>
      <c:valAx>
        <c:axId val="77551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275"/>
        <c:crossesAt val="0"/>
        <c:crossBetween val="midCat"/>
      </c:valAx>
      <c:valAx>
        <c:axId val="93563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1505"/>
        <c:axId val="85112094"/>
      </c:scatterChart>
      <c:valAx>
        <c:axId val="5761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094"/>
        <c:crossesAt val="0"/>
        <c:crossBetween val="midCat"/>
      </c:valAx>
      <c:valAx>
        <c:axId val="85112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